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7178"/>
        <c:axId val="69708594"/>
      </c:lineChart>
      <c:catAx>
        <c:axId val="1329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8594"/>
        <c:crossesAt val="0"/>
        <c:auto val="1"/>
        <c:lblAlgn val="ctr"/>
        <c:lblOffset val="100"/>
        <c:noMultiLvlLbl val="0"/>
      </c:catAx>
      <c:valAx>
        <c:axId val="69708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7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2194"/>
        <c:axId val="14094026"/>
      </c:lineChart>
      <c:catAx>
        <c:axId val="8303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4026"/>
        <c:crossesAt val="0"/>
        <c:auto val="1"/>
        <c:lblAlgn val="ctr"/>
        <c:lblOffset val="100"/>
        <c:noMultiLvlLbl val="0"/>
      </c:catAx>
      <c:valAx>
        <c:axId val="14094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88450"/>
        <c:axId val="46653406"/>
      </c:lineChart>
      <c:catAx>
        <c:axId val="5388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3406"/>
        <c:crossesAt val="0"/>
        <c:auto val="1"/>
        <c:lblAlgn val="ctr"/>
        <c:lblOffset val="100"/>
        <c:noMultiLvlLbl val="0"/>
      </c:catAx>
      <c:valAx>
        <c:axId val="46653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8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23000"/>
        <c:axId val="38887828"/>
      </c:lineChart>
      <c:catAx>
        <c:axId val="5872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7828"/>
        <c:crossesAt val="0"/>
        <c:auto val="1"/>
        <c:lblAlgn val="ctr"/>
        <c:lblOffset val="100"/>
        <c:noMultiLvlLbl val="0"/>
      </c:catAx>
      <c:valAx>
        <c:axId val="38887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3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